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录I图I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受教育程度</t>
  </si>
  <si>
    <t xml:space="preserve">年龄限制比例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上限比例</t>
    </r>
  </si>
  <si>
    <t xml:space="preserve">初中</t>
  </si>
  <si>
    <t xml:space="preserve">高中</t>
  </si>
  <si>
    <t xml:space="preserve">技校</t>
  </si>
  <si>
    <t xml:space="preserve">中专</t>
  </si>
  <si>
    <t xml:space="preserve">大专</t>
  </si>
  <si>
    <t xml:space="preserve">本科</t>
  </si>
  <si>
    <t xml:space="preserve">硕士</t>
  </si>
  <si>
    <t xml:space="preserve">博士</t>
  </si>
  <si>
    <t xml:space="preserve">不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color rgb="FF333333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宋体"/>
      <family val="2"/>
    </font>
    <font>
      <sz val="9"/>
      <color rgb="FF333333"/>
      <name val="宋体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622870516519"/>
          <c:y val="0.0673873045078197"/>
          <c:w val="0.800849072007838"/>
          <c:h val="0.776908923643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附录I图I2!$C$2</c:f>
              <c:strCache>
                <c:ptCount val="1"/>
                <c:pt idx="0">
                  <c:v>年龄限制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附录I图I2!$B$3:$B$11</c:f>
              <c:strCache>
                <c:ptCount val="9"/>
                <c:pt idx="0">
                  <c:v>初中</c:v>
                </c:pt>
                <c:pt idx="1">
                  <c:v>高中</c:v>
                </c:pt>
                <c:pt idx="2">
                  <c:v>技校</c:v>
                </c:pt>
                <c:pt idx="3">
                  <c:v>中专</c:v>
                </c:pt>
                <c:pt idx="4">
                  <c:v>大专</c:v>
                </c:pt>
                <c:pt idx="5">
                  <c:v>本科</c:v>
                </c:pt>
                <c:pt idx="6">
                  <c:v>硕士</c:v>
                </c:pt>
                <c:pt idx="7">
                  <c:v>博士</c:v>
                </c:pt>
                <c:pt idx="8">
                  <c:v>不限</c:v>
                </c:pt>
              </c:strCache>
            </c:strRef>
          </c:cat>
          <c:val>
            <c:numRef>
              <c:f>附录I图I2!$C$3:$C$11</c:f>
              <c:numCache>
                <c:formatCode>General</c:formatCode>
                <c:ptCount val="9"/>
                <c:pt idx="0">
                  <c:v>0.4524056</c:v>
                </c:pt>
                <c:pt idx="1">
                  <c:v>0.3431934</c:v>
                </c:pt>
                <c:pt idx="2">
                  <c:v>0.2350039</c:v>
                </c:pt>
                <c:pt idx="3">
                  <c:v>0.20404</c:v>
                </c:pt>
                <c:pt idx="4">
                  <c:v>0.1242999</c:v>
                </c:pt>
                <c:pt idx="5">
                  <c:v>0.0894517</c:v>
                </c:pt>
                <c:pt idx="6">
                  <c:v>0.0823403</c:v>
                </c:pt>
                <c:pt idx="7">
                  <c:v>0.0850309</c:v>
                </c:pt>
                <c:pt idx="8">
                  <c:v>0.1368799</c:v>
                </c:pt>
              </c:numCache>
            </c:numRef>
          </c:val>
        </c:ser>
        <c:gapWidth val="246"/>
        <c:overlap val="0"/>
        <c:axId val="42172976"/>
        <c:axId val="20197421"/>
      </c:barChart>
      <c:lineChart>
        <c:grouping val="standard"/>
        <c:varyColors val="0"/>
        <c:ser>
          <c:idx val="1"/>
          <c:order val="1"/>
          <c:tx>
            <c:strRef>
              <c:f>附录I图I2!$D$2</c:f>
              <c:strCache>
                <c:ptCount val="1"/>
                <c:pt idx="0">
                  <c:v>35岁上限比例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附录I图I2!$B$3:$B$11</c:f>
              <c:strCache>
                <c:ptCount val="9"/>
                <c:pt idx="0">
                  <c:v>初中</c:v>
                </c:pt>
                <c:pt idx="1">
                  <c:v>高中</c:v>
                </c:pt>
                <c:pt idx="2">
                  <c:v>技校</c:v>
                </c:pt>
                <c:pt idx="3">
                  <c:v>中专</c:v>
                </c:pt>
                <c:pt idx="4">
                  <c:v>大专</c:v>
                </c:pt>
                <c:pt idx="5">
                  <c:v>本科</c:v>
                </c:pt>
                <c:pt idx="6">
                  <c:v>硕士</c:v>
                </c:pt>
                <c:pt idx="7">
                  <c:v>博士</c:v>
                </c:pt>
                <c:pt idx="8">
                  <c:v>不限</c:v>
                </c:pt>
              </c:strCache>
            </c:strRef>
          </c:cat>
          <c:val>
            <c:numRef>
              <c:f>附录I图I2!$D$3:$D$11</c:f>
              <c:numCache>
                <c:formatCode>General</c:formatCode>
                <c:ptCount val="9"/>
                <c:pt idx="0">
                  <c:v>0.0810898</c:v>
                </c:pt>
                <c:pt idx="1">
                  <c:v>0.0858878</c:v>
                </c:pt>
                <c:pt idx="2">
                  <c:v>0.059388</c:v>
                </c:pt>
                <c:pt idx="3">
                  <c:v>0.0548098</c:v>
                </c:pt>
                <c:pt idx="4">
                  <c:v>0.0328793</c:v>
                </c:pt>
                <c:pt idx="5">
                  <c:v>0.0242542</c:v>
                </c:pt>
                <c:pt idx="6">
                  <c:v>0.0252721</c:v>
                </c:pt>
                <c:pt idx="7">
                  <c:v>0.0398544</c:v>
                </c:pt>
                <c:pt idx="8">
                  <c:v>0.0291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6328"/>
        <c:axId val="8604840"/>
      </c:lineChart>
      <c:catAx>
        <c:axId val="42172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0197421"/>
        <c:crossesAt val="0"/>
        <c:auto val="1"/>
        <c:lblAlgn val="ctr"/>
        <c:lblOffset val="100"/>
        <c:noMultiLvlLbl val="0"/>
      </c:catAx>
      <c:valAx>
        <c:axId val="20197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年
龄
限
制
比
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2172976"/>
        <c:crossesAt val="1"/>
        <c:crossBetween val="midCat"/>
      </c:valAx>
      <c:catAx>
        <c:axId val="15196328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04840"/>
        <c:auto val="1"/>
        <c:lblAlgn val="ctr"/>
        <c:lblOffset val="100"/>
        <c:noMultiLvlLbl val="0"/>
      </c:catAx>
      <c:valAx>
        <c:axId val="8604840"/>
        <c:scaling>
          <c:orientation val="minMax"/>
          <c:max val="0.1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35
岁
上
限
比
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196328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69199368638763"/>
          <c:y val="0.88247470101196"/>
          <c:w val="0.455069939585261"/>
          <c:h val="0.0648574057037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0</xdr:colOff>
      <xdr:row>12</xdr:row>
      <xdr:rowOff>141840</xdr:rowOff>
    </xdr:from>
    <xdr:to>
      <xdr:col>5</xdr:col>
      <xdr:colOff>270720</xdr:colOff>
      <xdr:row>30</xdr:row>
      <xdr:rowOff>14760</xdr:rowOff>
    </xdr:to>
    <xdr:graphicFrame>
      <xdr:nvGraphicFramePr>
        <xdr:cNvPr id="0" name="图表 3"/>
        <xdr:cNvGraphicFramePr/>
      </xdr:nvGraphicFramePr>
      <xdr:xfrm>
        <a:off x="1009440" y="2313720"/>
        <a:ext cx="6613920" cy="31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5703125" defaultRowHeight="14.25" zeroHeight="false" outlineLevelRow="0" outlineLevelCol="0"/>
  <cols>
    <col collapsed="false" customWidth="true" hidden="false" outlineLevel="0" max="2" min="2" style="0" width="18.83"/>
    <col collapsed="false" customWidth="true" hidden="false" outlineLevel="0" max="3" min="3" style="0" width="26.64"/>
    <col collapsed="false" customWidth="true" hidden="false" outlineLevel="0" max="4" min="4" style="0" width="21.13"/>
  </cols>
  <sheetData>
    <row r="2" customFormat="false" ht="14.25" hidden="false" customHeight="false" outlineLevel="0" collapsed="false">
      <c r="B2" s="1" t="s">
        <v>0</v>
      </c>
      <c r="C2" s="2" t="s">
        <v>1</v>
      </c>
      <c r="D2" s="3" t="s">
        <v>2</v>
      </c>
    </row>
    <row r="3" customFormat="false" ht="14.25" hidden="false" customHeight="false" outlineLevel="0" collapsed="false">
      <c r="B3" s="1" t="s">
        <v>3</v>
      </c>
      <c r="C3" s="3" t="n">
        <v>0.4524056</v>
      </c>
      <c r="D3" s="3" t="n">
        <v>0.0810898</v>
      </c>
      <c r="F3" s="4"/>
    </row>
    <row r="4" customFormat="false" ht="14.25" hidden="false" customHeight="false" outlineLevel="0" collapsed="false">
      <c r="B4" s="1" t="s">
        <v>4</v>
      </c>
      <c r="C4" s="3" t="n">
        <v>0.3431934</v>
      </c>
      <c r="D4" s="3" t="n">
        <v>0.0858878</v>
      </c>
      <c r="F4" s="4"/>
    </row>
    <row r="5" customFormat="false" ht="14.25" hidden="false" customHeight="false" outlineLevel="0" collapsed="false">
      <c r="B5" s="1" t="s">
        <v>5</v>
      </c>
      <c r="C5" s="3" t="n">
        <v>0.2350039</v>
      </c>
      <c r="D5" s="3" t="n">
        <v>0.059388</v>
      </c>
      <c r="F5" s="4"/>
    </row>
    <row r="6" customFormat="false" ht="14.25" hidden="false" customHeight="false" outlineLevel="0" collapsed="false">
      <c r="B6" s="1" t="s">
        <v>6</v>
      </c>
      <c r="C6" s="3" t="n">
        <v>0.20404</v>
      </c>
      <c r="D6" s="3" t="n">
        <v>0.0548098</v>
      </c>
      <c r="F6" s="4"/>
    </row>
    <row r="7" customFormat="false" ht="14.25" hidden="false" customHeight="false" outlineLevel="0" collapsed="false">
      <c r="B7" s="1" t="s">
        <v>7</v>
      </c>
      <c r="C7" s="3" t="n">
        <v>0.1242999</v>
      </c>
      <c r="D7" s="3" t="n">
        <v>0.0328793</v>
      </c>
    </row>
    <row r="8" customFormat="false" ht="14.25" hidden="false" customHeight="false" outlineLevel="0" collapsed="false">
      <c r="B8" s="1" t="s">
        <v>8</v>
      </c>
      <c r="C8" s="3" t="n">
        <v>0.0894517</v>
      </c>
      <c r="D8" s="3" t="n">
        <v>0.0242542</v>
      </c>
    </row>
    <row r="9" customFormat="false" ht="14.25" hidden="false" customHeight="false" outlineLevel="0" collapsed="false">
      <c r="B9" s="1" t="s">
        <v>9</v>
      </c>
      <c r="C9" s="3" t="n">
        <v>0.0823403</v>
      </c>
      <c r="D9" s="3" t="n">
        <v>0.0252721</v>
      </c>
    </row>
    <row r="10" customFormat="false" ht="14.25" hidden="false" customHeight="false" outlineLevel="0" collapsed="false">
      <c r="B10" s="1" t="s">
        <v>10</v>
      </c>
      <c r="C10" s="3" t="n">
        <v>0.0850309</v>
      </c>
      <c r="D10" s="3" t="n">
        <v>0.0398544</v>
      </c>
    </row>
    <row r="11" customFormat="false" ht="14.25" hidden="false" customHeight="false" outlineLevel="0" collapsed="false">
      <c r="B11" s="1" t="s">
        <v>11</v>
      </c>
      <c r="C11" s="3" t="n">
        <v>0.1368799</v>
      </c>
      <c r="D11" s="3" t="n">
        <v>0.0291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5-01-22T13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C84A60B546418D92232C7ED0F3E2E3_13</vt:lpwstr>
  </property>
  <property fmtid="{D5CDD505-2E9C-101B-9397-08002B2CF9AE}" pid="3" name="KSOProductBuildVer">
    <vt:lpwstr>2052-12.1.0.19770</vt:lpwstr>
  </property>
</Properties>
</file>